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89580"/>
        <c:axId val="56526772"/>
      </c:scatterChart>
      <c:valAx>
        <c:axId val="93389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772"/>
        <c:crossBetween val="midCat"/>
      </c:valAx>
      <c:valAx>
        <c:axId val="56526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84782"/>
        <c:axId val="68847926"/>
      </c:scatterChart>
      <c:valAx>
        <c:axId val="8878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926"/>
        <c:crossesAt val="0"/>
        <c:crossBetween val="midCat"/>
      </c:valAx>
      <c:valAx>
        <c:axId val="688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