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01916"/>
        <c:axId val="48224989"/>
      </c:scatterChart>
      <c:valAx>
        <c:axId val="5830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24989"/>
        <c:crossesAt val="0"/>
        <c:crossBetween val="midCat"/>
      </c:valAx>
      <c:valAx>
        <c:axId val="4822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01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