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69039"/>
        <c:axId val="29159468"/>
      </c:scatterChart>
      <c:valAx>
        <c:axId val="5196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468"/>
        <c:crossesAt val="0"/>
        <c:crossBetween val="midCat"/>
      </c:valAx>
      <c:valAx>
        <c:axId val="29159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0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93486"/>
        <c:axId val="66486184"/>
      </c:scatterChart>
      <c:valAx>
        <c:axId val="7339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184"/>
        <c:crossesAt val="0"/>
        <c:crossBetween val="midCat"/>
      </c:valAx>
      <c:valAx>
        <c:axId val="66486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348597"/>
        <c:axId val="12270652"/>
      </c:scatterChart>
      <c:valAx>
        <c:axId val="553485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652"/>
        <c:crossesAt val="0"/>
        <c:crossBetween val="midCat"/>
        <c:majorUnit val="10"/>
      </c:valAx>
      <c:valAx>
        <c:axId val="122706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509773"/>
        <c:axId val="52513019"/>
      </c:scatterChart>
      <c:valAx>
        <c:axId val="77509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019"/>
        <c:crossesAt val="0"/>
        <c:crossBetween val="midCat"/>
      </c:valAx>
      <c:valAx>
        <c:axId val="52513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64942"/>
        <c:axId val="19315865"/>
      </c:scatterChart>
      <c:valAx>
        <c:axId val="19364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865"/>
        <c:crossesAt val="0"/>
        <c:crossBetween val="midCat"/>
      </c:valAx>
      <c:valAx>
        <c:axId val="193158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