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34079"/>
        <c:axId val="61188932"/>
      </c:barChart>
      <c:catAx>
        <c:axId val="78734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8932"/>
        <c:auto val="1"/>
        <c:lblAlgn val="ctr"/>
        <c:lblOffset val="100"/>
        <c:noMultiLvlLbl val="0"/>
      </c:catAx>
      <c:valAx>
        <c:axId val="61188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4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11708"/>
        <c:axId val="34353540"/>
      </c:scatterChart>
      <c:valAx>
        <c:axId val="296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540"/>
        <c:crossesAt val="0"/>
        <c:crossBetween val="midCat"/>
      </c:valAx>
      <c:valAx>
        <c:axId val="343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