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01626"/>
        <c:axId val="40819651"/>
      </c:scatterChart>
      <c:valAx>
        <c:axId val="67801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51"/>
        <c:crossBetween val="midCat"/>
      </c:valAx>
      <c:valAx>
        <c:axId val="40819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97809"/>
        <c:axId val="40094058"/>
      </c:scatterChart>
      <c:valAx>
        <c:axId val="863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058"/>
        <c:crossesAt val="0"/>
        <c:crossBetween val="midCat"/>
      </c:valAx>
      <c:valAx>
        <c:axId val="400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