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49823"/>
        <c:axId val="4867261"/>
      </c:scatterChart>
      <c:valAx>
        <c:axId val="95149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61"/>
        <c:crossBetween val="midCat"/>
      </c:valAx>
      <c:valAx>
        <c:axId val="4867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55486"/>
        <c:axId val="89731223"/>
      </c:scatterChart>
      <c:valAx>
        <c:axId val="1215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223"/>
        <c:crossesAt val="0"/>
        <c:crossBetween val="midCat"/>
      </c:valAx>
      <c:valAx>
        <c:axId val="897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