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711534"/>
        <c:axId val="82216767"/>
      </c:scatterChart>
      <c:valAx>
        <c:axId val="66711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6767"/>
        <c:crossesAt val="0"/>
        <c:crossBetween val="midCat"/>
      </c:valAx>
      <c:valAx>
        <c:axId val="822167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15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450387"/>
        <c:axId val="54688271"/>
      </c:scatterChart>
      <c:valAx>
        <c:axId val="56450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8271"/>
        <c:crossesAt val="0"/>
        <c:crossBetween val="midCat"/>
      </c:valAx>
      <c:valAx>
        <c:axId val="546882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0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005977"/>
        <c:axId val="42681906"/>
      </c:scatterChart>
      <c:valAx>
        <c:axId val="190059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1906"/>
        <c:crossesAt val="0"/>
        <c:crossBetween val="midCat"/>
        <c:majorUnit val="10"/>
      </c:valAx>
      <c:valAx>
        <c:axId val="426819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5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158666"/>
        <c:axId val="86245158"/>
      </c:scatterChart>
      <c:valAx>
        <c:axId val="161586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5158"/>
        <c:crossesAt val="0"/>
        <c:crossBetween val="midCat"/>
      </c:valAx>
      <c:valAx>
        <c:axId val="862451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233028"/>
        <c:axId val="43397975"/>
      </c:scatterChart>
      <c:valAx>
        <c:axId val="892330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7975"/>
        <c:crossesAt val="0"/>
        <c:crossBetween val="midCat"/>
      </c:valAx>
      <c:valAx>
        <c:axId val="433979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3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