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83607"/>
        <c:axId val="96050708"/>
      </c:barChart>
      <c:catAx>
        <c:axId val="67183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50708"/>
        <c:auto val="1"/>
        <c:lblAlgn val="ctr"/>
        <c:lblOffset val="100"/>
        <c:noMultiLvlLbl val="0"/>
      </c:catAx>
      <c:valAx>
        <c:axId val="96050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3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69865"/>
        <c:axId val="34655598"/>
      </c:scatterChart>
      <c:valAx>
        <c:axId val="760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598"/>
        <c:crossesAt val="0"/>
        <c:crossBetween val="midCat"/>
      </c:valAx>
      <c:valAx>
        <c:axId val="346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