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288741"/>
        <c:axId val="62032723"/>
      </c:scatterChart>
      <c:valAx>
        <c:axId val="802887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723"/>
        <c:crossBetween val="midCat"/>
      </c:valAx>
      <c:valAx>
        <c:axId val="620327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7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576732"/>
        <c:axId val="53663730"/>
      </c:scatterChart>
      <c:valAx>
        <c:axId val="2057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730"/>
        <c:crossesAt val="0"/>
        <c:crossBetween val="midCat"/>
      </c:valAx>
      <c:valAx>
        <c:axId val="5366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