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6669"/>
        <c:axId val="37827394"/>
      </c:scatterChart>
      <c:valAx>
        <c:axId val="3266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394"/>
        <c:crossBetween val="midCat"/>
      </c:valAx>
      <c:valAx>
        <c:axId val="378273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740587"/>
        <c:axId val="20636446"/>
      </c:scatterChart>
      <c:valAx>
        <c:axId val="5674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446"/>
        <c:crossesAt val="0"/>
        <c:crossBetween val="midCat"/>
      </c:valAx>
      <c:valAx>
        <c:axId val="2063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