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046749"/>
        <c:axId val="93630999"/>
      </c:scatterChart>
      <c:valAx>
        <c:axId val="2704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999"/>
        <c:crossesAt val="0"/>
        <c:crossBetween val="midCat"/>
      </c:valAx>
      <c:valAx>
        <c:axId val="936309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7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585043"/>
        <c:axId val="7648893"/>
      </c:scatterChart>
      <c:valAx>
        <c:axId val="5358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93"/>
        <c:crossesAt val="0"/>
        <c:crossBetween val="midCat"/>
      </c:valAx>
      <c:valAx>
        <c:axId val="76488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512498"/>
        <c:axId val="7421997"/>
      </c:scatterChart>
      <c:valAx>
        <c:axId val="255124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97"/>
        <c:crossesAt val="0"/>
        <c:crossBetween val="midCat"/>
        <c:majorUnit val="10"/>
      </c:valAx>
      <c:valAx>
        <c:axId val="74219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869959"/>
        <c:axId val="73084555"/>
      </c:scatterChart>
      <c:valAx>
        <c:axId val="768699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555"/>
        <c:crossesAt val="0"/>
        <c:crossBetween val="midCat"/>
      </c:valAx>
      <c:valAx>
        <c:axId val="730845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511840"/>
        <c:axId val="28401406"/>
      </c:scatterChart>
      <c:valAx>
        <c:axId val="285118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406"/>
        <c:crossesAt val="0"/>
        <c:crossBetween val="midCat"/>
      </c:valAx>
      <c:valAx>
        <c:axId val="284014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