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22131"/>
        <c:axId val="32680853"/>
      </c:barChart>
      <c:catAx>
        <c:axId val="94322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80853"/>
        <c:auto val="1"/>
        <c:lblAlgn val="ctr"/>
        <c:lblOffset val="100"/>
        <c:noMultiLvlLbl val="0"/>
      </c:catAx>
      <c:valAx>
        <c:axId val="32680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22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76373"/>
        <c:axId val="46424941"/>
      </c:scatterChart>
      <c:valAx>
        <c:axId val="237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41"/>
        <c:crossesAt val="0"/>
        <c:crossBetween val="midCat"/>
      </c:valAx>
      <c:valAx>
        <c:axId val="464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