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17651"/>
        <c:axId val="1328059"/>
      </c:scatterChart>
      <c:valAx>
        <c:axId val="28717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59"/>
        <c:crossBetween val="midCat"/>
      </c:valAx>
      <c:valAx>
        <c:axId val="1328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41519"/>
        <c:axId val="28573054"/>
      </c:scatterChart>
      <c:valAx>
        <c:axId val="611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054"/>
        <c:crossesAt val="0"/>
        <c:crossBetween val="midCat"/>
      </c:valAx>
      <c:valAx>
        <c:axId val="285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