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81723"/>
        <c:axId val="42596118"/>
      </c:scatterChart>
      <c:valAx>
        <c:axId val="50681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18"/>
        <c:crossBetween val="midCat"/>
      </c:valAx>
      <c:valAx>
        <c:axId val="42596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96583"/>
        <c:axId val="38731253"/>
      </c:scatterChart>
      <c:valAx>
        <c:axId val="631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53"/>
        <c:crossesAt val="0"/>
        <c:crossBetween val="midCat"/>
      </c:valAx>
      <c:valAx>
        <c:axId val="387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