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809356"/>
        <c:axId val="75450640"/>
      </c:scatterChart>
      <c:valAx>
        <c:axId val="8680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640"/>
        <c:crossesAt val="0"/>
        <c:crossBetween val="midCat"/>
      </c:valAx>
      <c:valAx>
        <c:axId val="754506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3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822261"/>
        <c:axId val="24746191"/>
      </c:scatterChart>
      <c:valAx>
        <c:axId val="87822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191"/>
        <c:crossesAt val="0"/>
        <c:crossBetween val="midCat"/>
      </c:valAx>
      <c:valAx>
        <c:axId val="247461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459666"/>
        <c:axId val="4140036"/>
      </c:scatterChart>
      <c:valAx>
        <c:axId val="324596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36"/>
        <c:crossesAt val="0"/>
        <c:crossBetween val="midCat"/>
        <c:majorUnit val="10"/>
      </c:valAx>
      <c:valAx>
        <c:axId val="41400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89032"/>
        <c:axId val="3722642"/>
      </c:scatterChart>
      <c:valAx>
        <c:axId val="55890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42"/>
        <c:crossesAt val="0"/>
        <c:crossBetween val="midCat"/>
      </c:valAx>
      <c:valAx>
        <c:axId val="37226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937350"/>
        <c:axId val="24144994"/>
      </c:scatterChart>
      <c:valAx>
        <c:axId val="999373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994"/>
        <c:crossesAt val="0"/>
        <c:crossBetween val="midCat"/>
      </c:valAx>
      <c:valAx>
        <c:axId val="241449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