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30380"/>
        <c:axId val="22221792"/>
      </c:barChart>
      <c:catAx>
        <c:axId val="15830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21792"/>
        <c:auto val="1"/>
        <c:lblAlgn val="ctr"/>
        <c:lblOffset val="100"/>
        <c:noMultiLvlLbl val="0"/>
      </c:catAx>
      <c:valAx>
        <c:axId val="22221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30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59429"/>
        <c:axId val="50431002"/>
      </c:scatterChart>
      <c:valAx>
        <c:axId val="5905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002"/>
        <c:crossesAt val="0"/>
        <c:crossBetween val="midCat"/>
      </c:valAx>
      <c:valAx>
        <c:axId val="504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