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48473"/>
        <c:axId val="51474125"/>
      </c:scatterChart>
      <c:valAx>
        <c:axId val="7648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125"/>
        <c:crossBetween val="midCat"/>
      </c:valAx>
      <c:valAx>
        <c:axId val="51474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3102"/>
        <c:axId val="69553755"/>
      </c:scatterChart>
      <c:valAx>
        <c:axId val="363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755"/>
        <c:crossesAt val="0"/>
        <c:crossBetween val="midCat"/>
      </c:valAx>
      <c:valAx>
        <c:axId val="695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