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390212"/>
        <c:axId val="39610556"/>
      </c:scatterChart>
      <c:valAx>
        <c:axId val="413902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0556"/>
        <c:crossBetween val="midCat"/>
      </c:valAx>
      <c:valAx>
        <c:axId val="396105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2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911784"/>
        <c:axId val="24265430"/>
      </c:scatterChart>
      <c:valAx>
        <c:axId val="9991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430"/>
        <c:crossesAt val="0"/>
        <c:crossBetween val="midCat"/>
      </c:valAx>
      <c:valAx>
        <c:axId val="2426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