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65435"/>
        <c:axId val="42931766"/>
      </c:scatterChart>
      <c:valAx>
        <c:axId val="1976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766"/>
        <c:crossesAt val="0"/>
        <c:crossBetween val="midCat"/>
      </c:valAx>
      <c:valAx>
        <c:axId val="42931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4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695320"/>
        <c:axId val="22955715"/>
      </c:scatterChart>
      <c:valAx>
        <c:axId val="2469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715"/>
        <c:crossesAt val="0"/>
        <c:crossBetween val="midCat"/>
      </c:valAx>
      <c:valAx>
        <c:axId val="229557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8651"/>
        <c:axId val="22362980"/>
      </c:scatterChart>
      <c:valAx>
        <c:axId val="8286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980"/>
        <c:crossesAt val="0"/>
        <c:crossBetween val="midCat"/>
        <c:majorUnit val="10"/>
      </c:valAx>
      <c:valAx>
        <c:axId val="22362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38681"/>
        <c:axId val="22517470"/>
      </c:scatterChart>
      <c:valAx>
        <c:axId val="58138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70"/>
        <c:crossesAt val="0"/>
        <c:crossBetween val="midCat"/>
      </c:valAx>
      <c:valAx>
        <c:axId val="22517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20187"/>
        <c:axId val="9657492"/>
      </c:scatterChart>
      <c:valAx>
        <c:axId val="35920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92"/>
        <c:crossesAt val="0"/>
        <c:crossBetween val="midCat"/>
      </c:valAx>
      <c:valAx>
        <c:axId val="96574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