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91666"/>
        <c:axId val="36617484"/>
      </c:barChart>
      <c:catAx>
        <c:axId val="15091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7484"/>
        <c:auto val="1"/>
        <c:lblAlgn val="ctr"/>
        <c:lblOffset val="100"/>
        <c:noMultiLvlLbl val="0"/>
      </c:catAx>
      <c:valAx>
        <c:axId val="36617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1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37766"/>
        <c:axId val="53467553"/>
      </c:scatterChart>
      <c:valAx>
        <c:axId val="991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553"/>
        <c:crossesAt val="0"/>
        <c:crossBetween val="midCat"/>
      </c:valAx>
      <c:valAx>
        <c:axId val="534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