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10197"/>
        <c:axId val="81333263"/>
      </c:scatterChart>
      <c:valAx>
        <c:axId val="70410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263"/>
        <c:crossBetween val="midCat"/>
      </c:valAx>
      <c:valAx>
        <c:axId val="81333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78738"/>
        <c:axId val="873710"/>
      </c:scatterChart>
      <c:valAx>
        <c:axId val="3537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0"/>
        <c:crossesAt val="0"/>
        <c:crossBetween val="midCat"/>
      </c:valAx>
      <c:valAx>
        <c:axId val="8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