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604699"/>
        <c:axId val="20027536"/>
      </c:scatterChart>
      <c:valAx>
        <c:axId val="966046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536"/>
        <c:crossBetween val="midCat"/>
      </c:valAx>
      <c:valAx>
        <c:axId val="200275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6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93769"/>
        <c:axId val="87903412"/>
      </c:scatterChart>
      <c:valAx>
        <c:axId val="9849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412"/>
        <c:crossesAt val="0"/>
        <c:crossBetween val="midCat"/>
      </c:valAx>
      <c:valAx>
        <c:axId val="8790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