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37996"/>
        <c:axId val="43064188"/>
      </c:scatterChart>
      <c:valAx>
        <c:axId val="8673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188"/>
        <c:crossesAt val="0"/>
        <c:crossBetween val="midCat"/>
      </c:valAx>
      <c:valAx>
        <c:axId val="430641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369724"/>
        <c:axId val="58679074"/>
      </c:scatterChart>
      <c:valAx>
        <c:axId val="7536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074"/>
        <c:crossesAt val="0"/>
        <c:crossBetween val="midCat"/>
      </c:valAx>
      <c:valAx>
        <c:axId val="586790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11924"/>
        <c:axId val="24315259"/>
      </c:scatterChart>
      <c:valAx>
        <c:axId val="474119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259"/>
        <c:crossesAt val="0"/>
        <c:crossBetween val="midCat"/>
        <c:majorUnit val="10"/>
      </c:valAx>
      <c:valAx>
        <c:axId val="24315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01979"/>
        <c:axId val="46417115"/>
      </c:scatterChart>
      <c:valAx>
        <c:axId val="39801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115"/>
        <c:crossesAt val="0"/>
        <c:crossBetween val="midCat"/>
      </c:valAx>
      <c:valAx>
        <c:axId val="464171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545298"/>
        <c:axId val="52909723"/>
      </c:scatterChart>
      <c:valAx>
        <c:axId val="225452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723"/>
        <c:crossesAt val="0"/>
        <c:crossBetween val="midCat"/>
      </c:valAx>
      <c:valAx>
        <c:axId val="529097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