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84811"/>
        <c:axId val="95688385"/>
      </c:scatterChart>
      <c:valAx>
        <c:axId val="34284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385"/>
        <c:crossBetween val="midCat"/>
      </c:valAx>
      <c:valAx>
        <c:axId val="95688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22389"/>
        <c:axId val="96550086"/>
      </c:scatterChart>
      <c:valAx>
        <c:axId val="204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86"/>
        <c:crossesAt val="0"/>
        <c:crossBetween val="midCat"/>
      </c:valAx>
      <c:valAx>
        <c:axId val="965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