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344981"/>
        <c:axId val="45557547"/>
      </c:scatterChart>
      <c:valAx>
        <c:axId val="293449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547"/>
        <c:crossBetween val="midCat"/>
      </c:valAx>
      <c:valAx>
        <c:axId val="45557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9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71430"/>
        <c:axId val="69169039"/>
      </c:scatterChart>
      <c:valAx>
        <c:axId val="5227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039"/>
        <c:crossesAt val="0"/>
        <c:crossBetween val="midCat"/>
      </c:valAx>
      <c:valAx>
        <c:axId val="691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