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16214"/>
        <c:axId val="22909365"/>
      </c:scatterChart>
      <c:valAx>
        <c:axId val="3011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365"/>
        <c:crossesAt val="0"/>
        <c:crossBetween val="midCat"/>
      </c:valAx>
      <c:valAx>
        <c:axId val="229093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957274"/>
        <c:axId val="55843218"/>
      </c:scatterChart>
      <c:valAx>
        <c:axId val="9095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218"/>
        <c:crossesAt val="0"/>
        <c:crossBetween val="midCat"/>
      </c:valAx>
      <c:valAx>
        <c:axId val="558432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312417"/>
        <c:axId val="93867953"/>
      </c:scatterChart>
      <c:valAx>
        <c:axId val="59312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953"/>
        <c:crossesAt val="0"/>
        <c:crossBetween val="midCat"/>
        <c:majorUnit val="10"/>
      </c:valAx>
      <c:valAx>
        <c:axId val="938679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44290"/>
        <c:axId val="27764889"/>
      </c:scatterChart>
      <c:valAx>
        <c:axId val="968442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889"/>
        <c:crossesAt val="0"/>
        <c:crossBetween val="midCat"/>
      </c:valAx>
      <c:valAx>
        <c:axId val="277648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54958"/>
        <c:axId val="31722614"/>
      </c:scatterChart>
      <c:valAx>
        <c:axId val="887549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614"/>
        <c:crossesAt val="0"/>
        <c:crossBetween val="midCat"/>
      </c:valAx>
      <c:valAx>
        <c:axId val="31722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