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664300"/>
        <c:axId val="67323434"/>
      </c:barChart>
      <c:catAx>
        <c:axId val="99664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23434"/>
        <c:auto val="1"/>
        <c:lblAlgn val="ctr"/>
        <c:lblOffset val="100"/>
        <c:noMultiLvlLbl val="0"/>
      </c:catAx>
      <c:valAx>
        <c:axId val="67323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643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53138"/>
        <c:axId val="87890864"/>
      </c:scatterChart>
      <c:valAx>
        <c:axId val="2915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864"/>
        <c:crossesAt val="0"/>
        <c:crossBetween val="midCat"/>
      </c:valAx>
      <c:valAx>
        <c:axId val="878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