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948795"/>
        <c:axId val="56896503"/>
      </c:scatterChart>
      <c:valAx>
        <c:axId val="649487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503"/>
        <c:crossBetween val="midCat"/>
      </c:valAx>
      <c:valAx>
        <c:axId val="568965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7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697025"/>
        <c:axId val="60395452"/>
      </c:scatterChart>
      <c:valAx>
        <c:axId val="3369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452"/>
        <c:crossesAt val="0"/>
        <c:crossBetween val="midCat"/>
      </c:valAx>
      <c:valAx>
        <c:axId val="6039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