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40621"/>
        <c:axId val="22180002"/>
      </c:scatterChart>
      <c:valAx>
        <c:axId val="75440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002"/>
        <c:crossBetween val="midCat"/>
      </c:valAx>
      <c:valAx>
        <c:axId val="22180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47620"/>
        <c:axId val="30630765"/>
      </c:scatterChart>
      <c:valAx>
        <c:axId val="4844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765"/>
        <c:crossesAt val="0"/>
        <c:crossBetween val="midCat"/>
      </c:valAx>
      <c:valAx>
        <c:axId val="306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