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80317"/>
        <c:axId val="14976357"/>
      </c:scatterChart>
      <c:valAx>
        <c:axId val="2638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357"/>
        <c:crossesAt val="0"/>
        <c:crossBetween val="midCat"/>
      </c:valAx>
      <c:valAx>
        <c:axId val="14976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26235"/>
        <c:axId val="50474885"/>
      </c:scatterChart>
      <c:valAx>
        <c:axId val="8152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885"/>
        <c:crossesAt val="0"/>
        <c:crossBetween val="midCat"/>
      </c:valAx>
      <c:valAx>
        <c:axId val="50474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11337"/>
        <c:axId val="78496162"/>
      </c:scatterChart>
      <c:valAx>
        <c:axId val="41711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162"/>
        <c:crossesAt val="0"/>
        <c:crossBetween val="midCat"/>
        <c:majorUnit val="10"/>
      </c:valAx>
      <c:valAx>
        <c:axId val="78496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19177"/>
        <c:axId val="38195714"/>
      </c:scatterChart>
      <c:valAx>
        <c:axId val="26119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14"/>
        <c:crossesAt val="0"/>
        <c:crossBetween val="midCat"/>
      </c:valAx>
      <c:valAx>
        <c:axId val="38195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94859"/>
        <c:axId val="64152563"/>
      </c:scatterChart>
      <c:valAx>
        <c:axId val="80494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563"/>
        <c:crossesAt val="0"/>
        <c:crossBetween val="midCat"/>
      </c:valAx>
      <c:valAx>
        <c:axId val="64152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