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937473"/>
        <c:axId val="25006710"/>
      </c:barChart>
      <c:catAx>
        <c:axId val="659374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06710"/>
        <c:auto val="1"/>
        <c:lblAlgn val="ctr"/>
        <c:lblOffset val="100"/>
        <c:noMultiLvlLbl val="0"/>
      </c:catAx>
      <c:valAx>
        <c:axId val="250067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374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148518"/>
        <c:axId val="41283774"/>
      </c:scatterChart>
      <c:valAx>
        <c:axId val="3114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774"/>
        <c:crossesAt val="0"/>
        <c:crossBetween val="midCat"/>
      </c:valAx>
      <c:valAx>
        <c:axId val="4128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