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924047"/>
        <c:axId val="99643662"/>
      </c:scatterChart>
      <c:valAx>
        <c:axId val="419240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3662"/>
        <c:crossBetween val="midCat"/>
      </c:valAx>
      <c:valAx>
        <c:axId val="996436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40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597923"/>
        <c:axId val="80210804"/>
      </c:scatterChart>
      <c:valAx>
        <c:axId val="14597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0804"/>
        <c:crossesAt val="0"/>
        <c:crossBetween val="midCat"/>
      </c:valAx>
      <c:valAx>
        <c:axId val="8021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7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