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32614"/>
        <c:axId val="61245675"/>
      </c:scatterChart>
      <c:valAx>
        <c:axId val="932326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675"/>
        <c:crossBetween val="midCat"/>
      </c:valAx>
      <c:valAx>
        <c:axId val="612456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6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61392"/>
        <c:axId val="2522740"/>
      </c:scatterChart>
      <c:valAx>
        <c:axId val="3616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40"/>
        <c:crossesAt val="0"/>
        <c:crossBetween val="midCat"/>
      </c:valAx>
      <c:valAx>
        <c:axId val="252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