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300180"/>
        <c:axId val="70155096"/>
      </c:scatterChart>
      <c:valAx>
        <c:axId val="3530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096"/>
        <c:crossesAt val="0"/>
        <c:crossBetween val="midCat"/>
      </c:valAx>
      <c:valAx>
        <c:axId val="70155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6079"/>
        <c:axId val="62819606"/>
      </c:scatterChart>
      <c:valAx>
        <c:axId val="221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606"/>
        <c:crossesAt val="0"/>
        <c:crossBetween val="midCat"/>
      </c:valAx>
      <c:valAx>
        <c:axId val="628196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82314"/>
        <c:axId val="77852676"/>
      </c:scatterChart>
      <c:valAx>
        <c:axId val="81482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676"/>
        <c:crossesAt val="0"/>
        <c:crossBetween val="midCat"/>
        <c:majorUnit val="10"/>
      </c:valAx>
      <c:valAx>
        <c:axId val="77852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13527"/>
        <c:axId val="45391760"/>
      </c:scatterChart>
      <c:valAx>
        <c:axId val="423135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60"/>
        <c:crossesAt val="0"/>
        <c:crossBetween val="midCat"/>
      </c:valAx>
      <c:valAx>
        <c:axId val="45391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68803"/>
        <c:axId val="28425769"/>
      </c:scatterChart>
      <c:valAx>
        <c:axId val="64468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769"/>
        <c:crossesAt val="0"/>
        <c:crossBetween val="midCat"/>
      </c:valAx>
      <c:valAx>
        <c:axId val="28425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