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747975"/>
        <c:axId val="48600694"/>
      </c:barChart>
      <c:catAx>
        <c:axId val="80747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00694"/>
        <c:auto val="1"/>
        <c:lblAlgn val="ctr"/>
        <c:lblOffset val="100"/>
        <c:noMultiLvlLbl val="0"/>
      </c:catAx>
      <c:valAx>
        <c:axId val="486006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479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90800"/>
        <c:axId val="36411781"/>
      </c:scatterChart>
      <c:valAx>
        <c:axId val="7269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781"/>
        <c:crossesAt val="0"/>
        <c:crossBetween val="midCat"/>
      </c:valAx>
      <c:valAx>
        <c:axId val="3641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