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57260"/>
        <c:axId val="93010434"/>
      </c:scatterChart>
      <c:valAx>
        <c:axId val="27657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434"/>
        <c:crossBetween val="midCat"/>
      </c:valAx>
      <c:valAx>
        <c:axId val="93010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36431"/>
        <c:axId val="58515241"/>
      </c:scatterChart>
      <c:valAx>
        <c:axId val="4733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241"/>
        <c:crossesAt val="0"/>
        <c:crossBetween val="midCat"/>
      </c:valAx>
      <c:valAx>
        <c:axId val="585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