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85899"/>
        <c:axId val="2361218"/>
      </c:scatterChart>
      <c:valAx>
        <c:axId val="53185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18"/>
        <c:crossBetween val="midCat"/>
      </c:valAx>
      <c:valAx>
        <c:axId val="2361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47221"/>
        <c:axId val="39669669"/>
      </c:scatterChart>
      <c:valAx>
        <c:axId val="5464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69"/>
        <c:crossesAt val="0"/>
        <c:crossBetween val="midCat"/>
      </c:valAx>
      <c:valAx>
        <c:axId val="396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