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850772"/>
        <c:axId val="75918369"/>
      </c:scatterChart>
      <c:valAx>
        <c:axId val="8885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369"/>
        <c:crossesAt val="0"/>
        <c:crossBetween val="midCat"/>
      </c:valAx>
      <c:valAx>
        <c:axId val="759183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7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018276"/>
        <c:axId val="85813369"/>
      </c:scatterChart>
      <c:valAx>
        <c:axId val="5501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369"/>
        <c:crossesAt val="0"/>
        <c:crossBetween val="midCat"/>
      </c:valAx>
      <c:valAx>
        <c:axId val="858133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899154"/>
        <c:axId val="85083739"/>
      </c:scatterChart>
      <c:valAx>
        <c:axId val="238991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739"/>
        <c:crossesAt val="0"/>
        <c:crossBetween val="midCat"/>
        <c:majorUnit val="10"/>
      </c:valAx>
      <c:valAx>
        <c:axId val="850837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333753"/>
        <c:axId val="54729604"/>
      </c:scatterChart>
      <c:valAx>
        <c:axId val="623337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604"/>
        <c:crossesAt val="0"/>
        <c:crossBetween val="midCat"/>
      </c:valAx>
      <c:valAx>
        <c:axId val="547296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41030"/>
        <c:axId val="83125519"/>
      </c:scatterChart>
      <c:valAx>
        <c:axId val="93410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519"/>
        <c:crossesAt val="0"/>
        <c:crossBetween val="midCat"/>
      </c:valAx>
      <c:valAx>
        <c:axId val="831255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