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22742"/>
        <c:axId val="78367636"/>
      </c:barChart>
      <c:catAx>
        <c:axId val="91422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67636"/>
        <c:auto val="1"/>
        <c:lblAlgn val="ctr"/>
        <c:lblOffset val="100"/>
        <c:noMultiLvlLbl val="0"/>
      </c:catAx>
      <c:valAx>
        <c:axId val="78367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22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87627"/>
        <c:axId val="14800433"/>
      </c:scatterChart>
      <c:valAx>
        <c:axId val="3788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433"/>
        <c:crossesAt val="0"/>
        <c:crossBetween val="midCat"/>
      </c:valAx>
      <c:valAx>
        <c:axId val="148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