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05170"/>
        <c:axId val="23186823"/>
      </c:scatterChart>
      <c:valAx>
        <c:axId val="42905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23"/>
        <c:crossBetween val="midCat"/>
      </c:valAx>
      <c:valAx>
        <c:axId val="23186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10307"/>
        <c:axId val="1552059"/>
      </c:scatterChart>
      <c:valAx>
        <c:axId val="250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59"/>
        <c:crossesAt val="0"/>
        <c:crossBetween val="midCat"/>
      </c:valAx>
      <c:valAx>
        <c:axId val="15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