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389112"/>
        <c:axId val="76926239"/>
      </c:scatterChart>
      <c:valAx>
        <c:axId val="35389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239"/>
        <c:crossBetween val="midCat"/>
      </c:valAx>
      <c:valAx>
        <c:axId val="769262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40544"/>
        <c:axId val="38386755"/>
      </c:scatterChart>
      <c:valAx>
        <c:axId val="3314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755"/>
        <c:crossesAt val="0"/>
        <c:crossBetween val="midCat"/>
      </c:valAx>
      <c:valAx>
        <c:axId val="3838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