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38108"/>
        <c:axId val="49371740"/>
      </c:scatterChart>
      <c:valAx>
        <c:axId val="6593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740"/>
        <c:crossesAt val="0"/>
        <c:crossBetween val="midCat"/>
      </c:valAx>
      <c:valAx>
        <c:axId val="49371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1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740525"/>
        <c:axId val="62241659"/>
      </c:scatterChart>
      <c:valAx>
        <c:axId val="5474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659"/>
        <c:crossesAt val="0"/>
        <c:crossBetween val="midCat"/>
      </c:valAx>
      <c:valAx>
        <c:axId val="62241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284503"/>
        <c:axId val="48571800"/>
      </c:scatterChart>
      <c:valAx>
        <c:axId val="38284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800"/>
        <c:crossesAt val="0"/>
        <c:crossBetween val="midCat"/>
        <c:majorUnit val="10"/>
      </c:valAx>
      <c:valAx>
        <c:axId val="485718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46741"/>
        <c:axId val="44337090"/>
      </c:scatterChart>
      <c:valAx>
        <c:axId val="610467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090"/>
        <c:crossesAt val="0"/>
        <c:crossBetween val="midCat"/>
      </c:valAx>
      <c:valAx>
        <c:axId val="443370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33238"/>
        <c:axId val="35830524"/>
      </c:scatterChart>
      <c:valAx>
        <c:axId val="302332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524"/>
        <c:crossesAt val="0"/>
        <c:crossBetween val="midCat"/>
      </c:valAx>
      <c:valAx>
        <c:axId val="358305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