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27636"/>
        <c:axId val="60735804"/>
      </c:barChart>
      <c:catAx>
        <c:axId val="32227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35804"/>
        <c:auto val="1"/>
        <c:lblAlgn val="ctr"/>
        <c:lblOffset val="100"/>
        <c:noMultiLvlLbl val="0"/>
      </c:catAx>
      <c:valAx>
        <c:axId val="60735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7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83101"/>
        <c:axId val="20531249"/>
      </c:scatterChart>
      <c:valAx>
        <c:axId val="704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49"/>
        <c:crossesAt val="0"/>
        <c:crossBetween val="midCat"/>
      </c:valAx>
      <c:valAx>
        <c:axId val="205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