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97123"/>
        <c:axId val="62399016"/>
      </c:scatterChart>
      <c:valAx>
        <c:axId val="3929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16"/>
        <c:crossesAt val="0"/>
        <c:crossBetween val="midCat"/>
      </c:valAx>
      <c:valAx>
        <c:axId val="62399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47140"/>
        <c:axId val="85389229"/>
      </c:scatterChart>
      <c:valAx>
        <c:axId val="4344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229"/>
        <c:crossesAt val="0"/>
        <c:crossBetween val="midCat"/>
      </c:valAx>
      <c:valAx>
        <c:axId val="85389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727449"/>
        <c:axId val="98678650"/>
      </c:scatterChart>
      <c:valAx>
        <c:axId val="48727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650"/>
        <c:crossesAt val="0"/>
        <c:crossBetween val="midCat"/>
        <c:majorUnit val="10"/>
      </c:valAx>
      <c:valAx>
        <c:axId val="98678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20074"/>
        <c:axId val="77556179"/>
      </c:scatterChart>
      <c:valAx>
        <c:axId val="31520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179"/>
        <c:crossesAt val="0"/>
        <c:crossBetween val="midCat"/>
      </c:valAx>
      <c:valAx>
        <c:axId val="77556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28945"/>
        <c:axId val="71230033"/>
      </c:scatterChart>
      <c:valAx>
        <c:axId val="104289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033"/>
        <c:crossesAt val="0"/>
        <c:crossBetween val="midCat"/>
      </c:valAx>
      <c:valAx>
        <c:axId val="71230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