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310360"/>
        <c:axId val="18368278"/>
      </c:barChart>
      <c:catAx>
        <c:axId val="21310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68278"/>
        <c:auto val="1"/>
        <c:lblAlgn val="ctr"/>
        <c:lblOffset val="100"/>
        <c:noMultiLvlLbl val="0"/>
      </c:catAx>
      <c:valAx>
        <c:axId val="183682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103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568935"/>
        <c:axId val="99105299"/>
      </c:scatterChart>
      <c:valAx>
        <c:axId val="8056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299"/>
        <c:crossesAt val="0"/>
        <c:crossBetween val="midCat"/>
      </c:valAx>
      <c:valAx>
        <c:axId val="9910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