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554683"/>
        <c:axId val="55910556"/>
      </c:scatterChart>
      <c:valAx>
        <c:axId val="22554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556"/>
        <c:crossesAt val="0"/>
        <c:crossBetween val="midCat"/>
      </c:valAx>
      <c:valAx>
        <c:axId val="559105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6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442992"/>
        <c:axId val="83027698"/>
      </c:scatterChart>
      <c:valAx>
        <c:axId val="7044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698"/>
        <c:crossesAt val="0"/>
        <c:crossBetween val="midCat"/>
      </c:valAx>
      <c:valAx>
        <c:axId val="830276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834930"/>
        <c:axId val="43467511"/>
      </c:scatterChart>
      <c:valAx>
        <c:axId val="908349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511"/>
        <c:crossesAt val="0"/>
        <c:crossBetween val="midCat"/>
        <c:majorUnit val="10"/>
      </c:valAx>
      <c:valAx>
        <c:axId val="434675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569156"/>
        <c:axId val="84488534"/>
      </c:scatterChart>
      <c:valAx>
        <c:axId val="985691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534"/>
        <c:crossesAt val="0"/>
        <c:crossBetween val="midCat"/>
      </c:valAx>
      <c:valAx>
        <c:axId val="844885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045492"/>
        <c:axId val="85449760"/>
      </c:scatterChart>
      <c:valAx>
        <c:axId val="120454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760"/>
        <c:crossesAt val="0"/>
        <c:crossBetween val="midCat"/>
      </c:valAx>
      <c:valAx>
        <c:axId val="854497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