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869160"/>
        <c:axId val="44754227"/>
      </c:barChart>
      <c:catAx>
        <c:axId val="70869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54227"/>
        <c:auto val="1"/>
        <c:lblAlgn val="ctr"/>
        <c:lblOffset val="100"/>
        <c:noMultiLvlLbl val="0"/>
      </c:catAx>
      <c:valAx>
        <c:axId val="44754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691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30386"/>
        <c:axId val="44112355"/>
      </c:scatterChart>
      <c:valAx>
        <c:axId val="1293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355"/>
        <c:crossesAt val="0"/>
        <c:crossBetween val="midCat"/>
      </c:valAx>
      <c:valAx>
        <c:axId val="4411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