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6794506"/>
        <c:axId val="70304550"/>
      </c:scatterChart>
      <c:valAx>
        <c:axId val="76794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304550"/>
        <c:crossesAt val="0"/>
        <c:crossBetween val="midCat"/>
      </c:valAx>
      <c:valAx>
        <c:axId val="703045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7945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