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083693"/>
        <c:axId val="70019202"/>
      </c:scatterChart>
      <c:valAx>
        <c:axId val="5608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202"/>
        <c:crossesAt val="0"/>
        <c:crossBetween val="midCat"/>
      </c:valAx>
      <c:valAx>
        <c:axId val="700192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6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382472"/>
        <c:axId val="66164238"/>
      </c:scatterChart>
      <c:valAx>
        <c:axId val="1338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238"/>
        <c:crossesAt val="0"/>
        <c:crossBetween val="midCat"/>
      </c:valAx>
      <c:valAx>
        <c:axId val="661642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221556"/>
        <c:axId val="80972511"/>
      </c:scatterChart>
      <c:valAx>
        <c:axId val="792215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511"/>
        <c:crossesAt val="0"/>
        <c:crossBetween val="midCat"/>
        <c:majorUnit val="10"/>
      </c:valAx>
      <c:valAx>
        <c:axId val="809725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348621"/>
        <c:axId val="92221948"/>
      </c:scatterChart>
      <c:valAx>
        <c:axId val="123486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948"/>
        <c:crossesAt val="0"/>
        <c:crossBetween val="midCat"/>
      </c:valAx>
      <c:valAx>
        <c:axId val="922219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701984"/>
        <c:axId val="57856014"/>
      </c:scatterChart>
      <c:valAx>
        <c:axId val="857019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014"/>
        <c:crossesAt val="0"/>
        <c:crossBetween val="midCat"/>
      </c:valAx>
      <c:valAx>
        <c:axId val="578560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