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762331"/>
        <c:axId val="74784293"/>
      </c:scatterChart>
      <c:valAx>
        <c:axId val="3376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293"/>
        <c:crossesAt val="0"/>
        <c:crossBetween val="midCat"/>
      </c:valAx>
      <c:valAx>
        <c:axId val="747842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3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509696"/>
        <c:axId val="35659304"/>
      </c:scatterChart>
      <c:valAx>
        <c:axId val="6850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304"/>
        <c:crossesAt val="0"/>
        <c:crossBetween val="midCat"/>
      </c:valAx>
      <c:valAx>
        <c:axId val="356593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12534"/>
        <c:axId val="12099417"/>
      </c:scatterChart>
      <c:valAx>
        <c:axId val="21125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417"/>
        <c:crossesAt val="0"/>
        <c:crossBetween val="midCat"/>
        <c:majorUnit val="10"/>
      </c:valAx>
      <c:valAx>
        <c:axId val="120994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932491"/>
        <c:axId val="204614"/>
      </c:scatterChart>
      <c:valAx>
        <c:axId val="349324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4"/>
        <c:crossesAt val="0"/>
        <c:crossBetween val="midCat"/>
      </c:valAx>
      <c:valAx>
        <c:axId val="2046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461158"/>
        <c:axId val="1945778"/>
      </c:scatterChart>
      <c:valAx>
        <c:axId val="464611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78"/>
        <c:crossesAt val="0"/>
        <c:crossBetween val="midCat"/>
      </c:valAx>
      <c:valAx>
        <c:axId val="19457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